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ad Habits on The Roadway</t>
  </si>
  <si>
    <t xml:space="preserve">Habbit</t>
  </si>
  <si>
    <t xml:space="preserve">Tailgating</t>
  </si>
  <si>
    <t xml:space="preserve">Lack of Turn signal</t>
  </si>
  <si>
    <t xml:space="preserve">Cutting Off</t>
  </si>
  <si>
    <t xml:space="preserve">Slow Driving</t>
  </si>
  <si>
    <t xml:space="preserve">Inconsiderati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Bad Habits on The Roadw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748939260732"/>
          <c:y val="0.136511070370893"/>
          <c:w val="0.931577539084897"/>
          <c:h val="0.820194612889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Bad Habits on The Roadwa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9</c:f>
              <c:strCache>
                <c:ptCount val="8"/>
                <c:pt idx="0">
                  <c:v>Tailgating</c:v>
                </c:pt>
                <c:pt idx="1">
                  <c:v>Lack of Turn signal</c:v>
                </c:pt>
                <c:pt idx="2">
                  <c:v>Cutting Off</c:v>
                </c:pt>
                <c:pt idx="3">
                  <c:v>Slow Driving</c:v>
                </c:pt>
                <c:pt idx="4">
                  <c:v>Inconsideration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Sheet1!$A$2:$A$6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16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1678867"/>
        <c:axId val="57353876"/>
      </c:barChart>
      <c:catAx>
        <c:axId val="167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ffffff"/>
                    </a:solidFill>
                    <a:latin typeface="Calibri"/>
                  </a:rPr>
                  <a:t>Bad Habbit</a:t>
                </a:r>
              </a:p>
            </c:rich>
          </c:tx>
          <c:layout>
            <c:manualLayout>
              <c:xMode val="edge"/>
              <c:yMode val="edge"/>
              <c:x val="0.489927755055235"/>
              <c:y val="0.864476096460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7353876"/>
        <c:crossesAt val="0"/>
        <c:auto val="1"/>
        <c:lblAlgn val="ctr"/>
        <c:lblOffset val="100"/>
        <c:noMultiLvlLbl val="0"/>
      </c:catAx>
      <c:valAx>
        <c:axId val="5735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ffffff"/>
                    </a:solidFill>
                    <a:latin typeface="Calibri"/>
                  </a:rPr>
                  <a:t>Complaints by Percent out of 500</a:t>
                </a:r>
              </a:p>
            </c:rich>
          </c:tx>
          <c:layout>
            <c:manualLayout>
              <c:xMode val="edge"/>
              <c:yMode val="edge"/>
              <c:x val="0.00959443446351439"/>
              <c:y val="-0.502326893244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678867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440</xdr:rowOff>
    </xdr:from>
    <xdr:to>
      <xdr:col>8</xdr:col>
      <xdr:colOff>592920</xdr:colOff>
      <xdr:row>19</xdr:row>
      <xdr:rowOff>95040</xdr:rowOff>
    </xdr:to>
    <xdr:graphicFrame>
      <xdr:nvGraphicFramePr>
        <xdr:cNvPr id="0" name="Chart 2"/>
        <xdr:cNvGraphicFramePr/>
      </xdr:nvGraphicFramePr>
      <xdr:xfrm>
        <a:off x="0" y="1171800"/>
        <a:ext cx="94176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995107220672</cdr:x>
      <cdr:y>0.291214215202369</cdr:y>
    </cdr:from>
    <cdr:to>
      <cdr:x>0.609495049883414</cdr:x>
      <cdr:y>0.674799041037935</cdr:y>
    </cdr:to>
    <cdr:sp>
      <cdr:nvSpPr>
        <cdr:cNvPr id="1" name="TextBox 1"/>
        <cdr:cNvSpPr/>
      </cdr:nvSpPr>
      <cdr:spPr>
        <a:xfrm>
          <a:off x="4219200" y="743400"/>
          <a:ext cx="1521000" cy="9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2.14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22</v>
      </c>
      <c r="B2" s="0" t="s">
        <v>2</v>
      </c>
    </row>
    <row r="3" customFormat="false" ht="15" hidden="false" customHeight="false" outlineLevel="0" collapsed="false">
      <c r="A3" s="3" t="n">
        <v>19</v>
      </c>
      <c r="B3" s="0" t="s">
        <v>3</v>
      </c>
    </row>
    <row r="4" customFormat="false" ht="15" hidden="false" customHeight="false" outlineLevel="0" collapsed="false">
      <c r="A4" s="3" t="n">
        <v>16</v>
      </c>
      <c r="B4" s="0" t="s">
        <v>4</v>
      </c>
    </row>
    <row r="5" customFormat="false" ht="15" hidden="false" customHeight="false" outlineLevel="0" collapsed="false">
      <c r="A5" s="3" t="n">
        <v>11</v>
      </c>
      <c r="B5" s="0" t="s">
        <v>5</v>
      </c>
    </row>
    <row r="6" customFormat="false" ht="15" hidden="false" customHeight="false" outlineLevel="0" collapsed="false">
      <c r="A6" s="3" t="n">
        <v>8</v>
      </c>
      <c r="B6" s="0" t="s">
        <v>6</v>
      </c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2:31:45Z</dcterms:created>
  <dc:creator> </dc:creator>
  <dc:description/>
  <dc:language>en-US</dc:language>
  <cp:lastModifiedBy> </cp:lastModifiedBy>
  <dcterms:modified xsi:type="dcterms:W3CDTF">2009-03-12T14:38:44Z</dcterms:modified>
  <cp:revision>0</cp:revision>
  <dc:subject/>
  <dc:title/>
</cp:coreProperties>
</file>